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Tavola A.79.3 - Interscambio  Italia - Venezuel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.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1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40.501378</v>
      </c>
      <c r="C13" s="15" t="n">
        <v>510.317803</v>
      </c>
      <c r="D13" s="15" t="n">
        <v>697.806644</v>
      </c>
      <c r="E13" s="15" t="n">
        <v>779.930188</v>
      </c>
      <c r="F13" s="15" t="n">
        <v>758.937211</v>
      </c>
      <c r="G13" s="15" t="n">
        <v>652.087414</v>
      </c>
      <c r="H13" s="15" t="n">
        <v>616.199782</v>
      </c>
      <c r="I13" s="15" t="n">
        <v>689.632775</v>
      </c>
      <c r="J13" s="15" t="n">
        <v>1101.481389</v>
      </c>
      <c r="K13" s="15" t="n">
        <v>719.834763</v>
      </c>
    </row>
    <row r="14" s="6" customFormat="true" ht="9.75" hidden="false" customHeight="true" outlineLevel="0" collapsed="false">
      <c r="A14" s="12" t="s">
        <v>7</v>
      </c>
      <c r="B14" s="15" t="n">
        <v>244.089645</v>
      </c>
      <c r="C14" s="15" t="n">
        <v>259.065321</v>
      </c>
      <c r="D14" s="15" t="n">
        <v>293.687818</v>
      </c>
      <c r="E14" s="15" t="n">
        <v>345.072985</v>
      </c>
      <c r="F14" s="15" t="n">
        <v>358.836882</v>
      </c>
      <c r="G14" s="15" t="n">
        <v>279.087046</v>
      </c>
      <c r="H14" s="15" t="n">
        <v>253.338422</v>
      </c>
      <c r="I14" s="15" t="n">
        <v>342.656647</v>
      </c>
      <c r="J14" s="15" t="n">
        <v>212.49358</v>
      </c>
      <c r="K14" s="15" t="n">
        <v>87.54731</v>
      </c>
    </row>
    <row r="15" s="6" customFormat="true" ht="9.75" hidden="false" customHeight="true" outlineLevel="0" collapsed="false">
      <c r="A15" s="12" t="s">
        <v>8</v>
      </c>
      <c r="B15" s="16" t="n">
        <v>196.411733</v>
      </c>
      <c r="C15" s="16" t="n">
        <v>251.252482</v>
      </c>
      <c r="D15" s="16" t="n">
        <v>404.118826</v>
      </c>
      <c r="E15" s="16" t="n">
        <v>434.857203</v>
      </c>
      <c r="F15" s="16" t="n">
        <v>400.100329</v>
      </c>
      <c r="G15" s="16" t="n">
        <v>373.000368</v>
      </c>
      <c r="H15" s="16" t="n">
        <v>362.86136</v>
      </c>
      <c r="I15" s="16" t="n">
        <v>346.976128</v>
      </c>
      <c r="J15" s="16" t="n">
        <v>888.987809</v>
      </c>
      <c r="K15" s="16" t="n">
        <v>632.287453</v>
      </c>
    </row>
    <row r="16" s="6" customFormat="true" ht="9.75" hidden="false" customHeight="true" outlineLevel="0" collapsed="false">
      <c r="A16" s="12" t="s">
        <v>9</v>
      </c>
      <c r="B16" s="17" t="n">
        <v>28.690375187698</v>
      </c>
      <c r="C16" s="17" t="n">
        <v>32.6563547031999</v>
      </c>
      <c r="D16" s="17" t="n">
        <v>40.7585560472853</v>
      </c>
      <c r="E16" s="17" t="n">
        <v>38.6538645789224</v>
      </c>
      <c r="F16" s="17" t="n">
        <v>35.7943820227725</v>
      </c>
      <c r="G16" s="17" t="n">
        <v>40.0569800851282</v>
      </c>
      <c r="H16" s="17" t="n">
        <v>41.730352770101</v>
      </c>
      <c r="I16" s="17" t="n">
        <v>33.612291340519</v>
      </c>
      <c r="J16" s="17" t="n">
        <v>67.6563732166499</v>
      </c>
      <c r="K16" s="17" t="n">
        <v>78.31328860827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4.1845603268077</v>
      </c>
      <c r="C20" s="18" t="n">
        <v>15.8493091025018</v>
      </c>
      <c r="D20" s="18" t="n">
        <v>36.7396237987018</v>
      </c>
      <c r="E20" s="18" t="n">
        <v>11.7688108455442</v>
      </c>
      <c r="F20" s="18" t="n">
        <v>-2.6916482171094</v>
      </c>
      <c r="G20" s="18" t="n">
        <v>-14.0788718027426</v>
      </c>
      <c r="H20" s="18" t="n">
        <v>-5.503500179502</v>
      </c>
      <c r="I20" s="18" t="n">
        <v>11.9170754591406</v>
      </c>
      <c r="J20" s="18" t="n">
        <v>59.7199885112769</v>
      </c>
      <c r="K20" s="18" t="n">
        <v>-34.6484861034724</v>
      </c>
    </row>
    <row r="21" s="6" customFormat="true" ht="9.75" hidden="false" customHeight="true" outlineLevel="0" collapsed="false">
      <c r="A21" s="12" t="s">
        <v>7</v>
      </c>
      <c r="B21" s="18" t="n">
        <v>-15.5915422415581</v>
      </c>
      <c r="C21" s="18" t="n">
        <v>6.13531803039002</v>
      </c>
      <c r="D21" s="18" t="n">
        <v>13.3643888986593</v>
      </c>
      <c r="E21" s="18" t="n">
        <v>17.4965265328097</v>
      </c>
      <c r="F21" s="18" t="n">
        <v>3.98869155173074</v>
      </c>
      <c r="G21" s="18" t="n">
        <v>-22.224537108758</v>
      </c>
      <c r="H21" s="18" t="n">
        <v>-9.22601903923552</v>
      </c>
      <c r="I21" s="18" t="n">
        <v>35.2564858874822</v>
      </c>
      <c r="J21" s="18" t="n">
        <v>-37.9864415704739</v>
      </c>
      <c r="K21" s="18" t="n">
        <v>-58.800021158286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809</v>
      </c>
      <c r="C35" s="16" t="n">
        <v>5336</v>
      </c>
      <c r="D35" s="16" t="n">
        <v>5453</v>
      </c>
      <c r="E35" s="16" t="n">
        <v>4764</v>
      </c>
      <c r="F35" s="16" t="n">
        <v>4426</v>
      </c>
      <c r="G35" s="16" t="n">
        <v>3914</v>
      </c>
      <c r="H35" s="16" t="n">
        <v>3504</v>
      </c>
      <c r="I35" s="16" t="n">
        <v>3828</v>
      </c>
      <c r="J35" s="16" t="n">
        <v>4191</v>
      </c>
      <c r="K35" s="16" t="n">
        <v>343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1</v>
      </c>
      <c r="C36" s="16" t="n">
        <v>95</v>
      </c>
      <c r="D36" s="16" t="n">
        <v>128</v>
      </c>
      <c r="E36" s="16" t="n">
        <v>160</v>
      </c>
      <c r="F36" s="16" t="n">
        <v>170</v>
      </c>
      <c r="G36" s="16" t="n">
        <v>160</v>
      </c>
      <c r="H36" s="16" t="n">
        <v>172</v>
      </c>
      <c r="I36" s="16" t="n">
        <v>170</v>
      </c>
      <c r="J36" s="16" t="n">
        <v>259</v>
      </c>
      <c r="K36" s="16" t="n">
        <v>20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62.803298</v>
      </c>
      <c r="H42" s="16" t="n">
        <v>185.965158</v>
      </c>
      <c r="I42" s="16" t="n">
        <v>224.617773</v>
      </c>
      <c r="J42" s="16" t="n">
        <v>221.579773</v>
      </c>
      <c r="K42" s="16" t="n">
        <v>290.077653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18.91203</v>
      </c>
      <c r="H43" s="16" t="n">
        <v>74.898874</v>
      </c>
      <c r="I43" s="16" t="n">
        <v>57.244741</v>
      </c>
      <c r="J43" s="16" t="n">
        <v>109.514995</v>
      </c>
      <c r="K43" s="16" t="n">
        <v>62.94257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43.891268</v>
      </c>
      <c r="H44" s="16" t="n">
        <v>111.066284</v>
      </c>
      <c r="I44" s="16" t="n">
        <v>167.373032</v>
      </c>
      <c r="J44" s="16" t="n">
        <v>112.064778</v>
      </c>
      <c r="K44" s="16" t="n">
        <v>227.13507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246</v>
      </c>
      <c r="H50" s="26" t="n">
        <v>159</v>
      </c>
      <c r="I50" s="26" t="n">
        <v>287</v>
      </c>
      <c r="J50" s="26" t="n">
        <v>397</v>
      </c>
      <c r="K50" s="26" t="n">
        <v>219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21</v>
      </c>
      <c r="H51" s="26" t="n">
        <v>-6</v>
      </c>
      <c r="I51" s="26" t="n">
        <v>-6</v>
      </c>
      <c r="J51" s="26" t="n">
        <v>-2</v>
      </c>
      <c r="K51" s="27" t="s">
        <v>24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8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8Z</dcterms:created>
  <dc:creator>citrixadm</dc:creator>
  <dc:description/>
  <dc:language>en-US</dc:language>
  <cp:lastModifiedBy>Cristina Lanzi</cp:lastModifiedBy>
  <dcterms:modified xsi:type="dcterms:W3CDTF">2014-07-08T12:52:17Z</dcterms:modified>
  <cp:revision>0</cp:revision>
  <dc:subject/>
  <dc:title/>
</cp:coreProperties>
</file>